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15726922"/>
        <c:axId val="18717060"/>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15726922"/>
        <c:axId val="18717060"/>
      </c:lineChart>
      <c:catAx>
        <c:axId val="1572692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717060"/>
        <c:crossesAt val="0"/>
        <c:auto val="1"/>
        <c:lblAlgn val="ctr"/>
        <c:lblOffset val="100"/>
        <c:noMultiLvlLbl val="0"/>
      </c:catAx>
      <c:valAx>
        <c:axId val="1871706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726922"/>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47580091"/>
        <c:axId val="75635553"/>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47580091"/>
        <c:axId val="75635553"/>
      </c:lineChart>
      <c:catAx>
        <c:axId val="4758009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635553"/>
        <c:crossesAt val="0"/>
        <c:auto val="1"/>
        <c:lblAlgn val="ctr"/>
        <c:lblOffset val="100"/>
        <c:noMultiLvlLbl val="0"/>
      </c:catAx>
      <c:valAx>
        <c:axId val="7563555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580091"/>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34123721"/>
        <c:axId val="64447550"/>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34123721"/>
        <c:axId val="64447550"/>
      </c:lineChart>
      <c:catAx>
        <c:axId val="3412372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447550"/>
        <c:crossesAt val="0"/>
        <c:auto val="1"/>
        <c:lblAlgn val="ctr"/>
        <c:lblOffset val="100"/>
        <c:noMultiLvlLbl val="0"/>
      </c:catAx>
      <c:valAx>
        <c:axId val="6444755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123721"/>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67842279"/>
        <c:axId val="37866344"/>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74201624"/>
        <c:axId val="80876842"/>
      </c:lineChart>
      <c:catAx>
        <c:axId val="6784227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866344"/>
        <c:crossesAt val="0"/>
        <c:auto val="1"/>
        <c:lblAlgn val="ctr"/>
        <c:lblOffset val="100"/>
        <c:noMultiLvlLbl val="0"/>
      </c:catAx>
      <c:valAx>
        <c:axId val="3786634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842279"/>
        <c:crossesAt val="1"/>
        <c:crossBetween val="midCat"/>
      </c:valAx>
      <c:catAx>
        <c:axId val="74201624"/>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76842"/>
        <c:auto val="1"/>
        <c:lblAlgn val="ctr"/>
        <c:lblOffset val="100"/>
        <c:noMultiLvlLbl val="0"/>
      </c:catAx>
      <c:valAx>
        <c:axId val="80876842"/>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01624"/>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59009037"/>
        <c:axId val="58133973"/>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59009037"/>
        <c:axId val="58133973"/>
      </c:lineChart>
      <c:catAx>
        <c:axId val="5900903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133973"/>
        <c:crossesAt val="0"/>
        <c:auto val="1"/>
        <c:lblAlgn val="ctr"/>
        <c:lblOffset val="100"/>
        <c:noMultiLvlLbl val="0"/>
      </c:catAx>
      <c:valAx>
        <c:axId val="5813397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00903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69033692"/>
        <c:axId val="94949812"/>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69033692"/>
        <c:axId val="94949812"/>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7401727"/>
        <c:axId val="52787084"/>
      </c:lineChart>
      <c:catAx>
        <c:axId val="6903369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949812"/>
        <c:crossesAt val="0"/>
        <c:auto val="1"/>
        <c:lblAlgn val="ctr"/>
        <c:lblOffset val="100"/>
        <c:noMultiLvlLbl val="0"/>
      </c:catAx>
      <c:valAx>
        <c:axId val="94949812"/>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033692"/>
        <c:crossesAt val="1"/>
        <c:crossBetween val="midCat"/>
      </c:valAx>
      <c:catAx>
        <c:axId val="740172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2787084"/>
        <c:auto val="1"/>
        <c:lblAlgn val="ctr"/>
        <c:lblOffset val="100"/>
        <c:noMultiLvlLbl val="0"/>
      </c:catAx>
      <c:valAx>
        <c:axId val="52787084"/>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01727"/>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